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3539"/>
        <c:axId val="3711842"/>
      </c:lineChart>
      <c:catAx>
        <c:axId val="4055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842"/>
        <c:crossesAt val="0"/>
        <c:auto val="1"/>
        <c:lblAlgn val="ctr"/>
        <c:lblOffset val="100"/>
        <c:noMultiLvlLbl val="0"/>
      </c:catAx>
      <c:valAx>
        <c:axId val="3711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3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5680"/>
        <c:axId val="69076850"/>
      </c:lineChart>
      <c:catAx>
        <c:axId val="7863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6850"/>
        <c:crossesAt val="0"/>
        <c:auto val="1"/>
        <c:lblAlgn val="ctr"/>
        <c:lblOffset val="100"/>
        <c:noMultiLvlLbl val="0"/>
      </c:catAx>
      <c:valAx>
        <c:axId val="69076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5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5549"/>
        <c:axId val="30903368"/>
      </c:lineChart>
      <c:catAx>
        <c:axId val="5220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3368"/>
        <c:crossesAt val="0"/>
        <c:auto val="1"/>
        <c:lblAlgn val="ctr"/>
        <c:lblOffset val="100"/>
        <c:noMultiLvlLbl val="0"/>
      </c:catAx>
      <c:valAx>
        <c:axId val="3090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5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